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ich Square Creecy</t>
  </si>
  <si>
    <t xml:space="preserve">Northampton County</t>
  </si>
  <si>
    <t xml:space="preserve">No</t>
  </si>
  <si>
    <t xml:space="preserve">Bernice Scott</t>
  </si>
  <si>
    <t xml:space="preserve">Roberts Road</t>
  </si>
  <si>
    <t xml:space="preserve">Rich Square</t>
  </si>
  <si>
    <t xml:space="preserve">NC</t>
  </si>
  <si>
    <t xml:space="preserve">Northampton</t>
  </si>
  <si>
    <t xml:space="preserve">27869</t>
  </si>
  <si>
    <t xml:space="preserve">539-2937</t>
  </si>
  <si>
    <t xml:space="preserve">Garris</t>
  </si>
  <si>
    <t xml:space="preserve">Bellanca</t>
  </si>
  <si>
    <t xml:space="preserve">Brown</t>
  </si>
  <si>
    <t xml:space="preserve">Cherry</t>
  </si>
  <si>
    <t xml:space="preserve">Lunchroom</t>
  </si>
  <si>
    <t xml:space="preserve">Reid</t>
  </si>
  <si>
    <t xml:space="preserve">Peele</t>
  </si>
  <si>
    <t xml:space="preserve">BG Scott</t>
  </si>
  <si>
    <t xml:space="preserve">Swain</t>
  </si>
  <si>
    <t xml:space="preserve">Chamble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6</v>
      </c>
      <c r="M2" s="3" t="n">
        <v>33007</v>
      </c>
      <c r="N2" s="1" t="s">
        <v>25</v>
      </c>
      <c r="O2" s="2" t="n">
        <v>4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6</v>
      </c>
      <c r="M3" s="3" t="n">
        <v>33007</v>
      </c>
      <c r="N3" s="1" t="s">
        <v>26</v>
      </c>
      <c r="O3" s="2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6</v>
      </c>
      <c r="M4" s="3" t="n">
        <v>33007</v>
      </c>
      <c r="N4" s="1" t="s">
        <v>27</v>
      </c>
      <c r="O4" s="2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6</v>
      </c>
      <c r="M5" s="3" t="n">
        <v>33007</v>
      </c>
      <c r="N5" s="1" t="s">
        <v>28</v>
      </c>
      <c r="O5" s="2" t="n">
        <v>2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6</v>
      </c>
      <c r="M6" s="3" t="n">
        <v>33007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6</v>
      </c>
      <c r="M7" s="3" t="n">
        <v>33007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6</v>
      </c>
      <c r="M8" s="3" t="n">
        <v>33007</v>
      </c>
      <c r="N8" s="1" t="s">
        <v>31</v>
      </c>
      <c r="O8" s="2" t="n">
        <v>0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6</v>
      </c>
      <c r="M9" s="3" t="n">
        <v>3300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6</v>
      </c>
      <c r="M10" s="3" t="n">
        <v>3300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6</v>
      </c>
      <c r="M11" s="3" t="n">
        <v>33007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1.85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1.65</v>
      </c>
    </row>
    <row r="15" customFormat="false" ht="12.75" hidden="false" customHeight="false" outlineLevel="0" collapsed="false">
      <c r="N15" s="1" t="s">
        <v>37</v>
      </c>
      <c r="O15" s="0" t="n">
        <v>4.3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5:27Z</dcterms:created>
  <dc:creator>Talytha Moore</dc:creator>
  <dc:description/>
  <dc:language>en-US</dc:language>
  <cp:lastModifiedBy>Talytha Moore</cp:lastModifiedBy>
  <dcterms:modified xsi:type="dcterms:W3CDTF">2009-10-28T14:46:13Z</dcterms:modified>
  <cp:revision>0</cp:revision>
  <dc:subject/>
  <dc:title/>
</cp:coreProperties>
</file>